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583965"/>
        <c:axId val="42438505"/>
      </c:barChart>
      <c:catAx>
        <c:axId val="705839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438505"/>
        <c:crossesAt val="0"/>
        <c:auto val="1"/>
        <c:lblAlgn val="ctr"/>
        <c:lblOffset val="100"/>
        <c:noMultiLvlLbl val="0"/>
      </c:catAx>
      <c:valAx>
        <c:axId val="424385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5839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510799"/>
        <c:axId val="35018351"/>
      </c:barChart>
      <c:catAx>
        <c:axId val="25510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018351"/>
        <c:crossesAt val="0"/>
        <c:auto val="1"/>
        <c:lblAlgn val="ctr"/>
        <c:lblOffset val="100"/>
        <c:noMultiLvlLbl val="0"/>
      </c:catAx>
      <c:valAx>
        <c:axId val="350183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5107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